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аховского д.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аховского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 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">
          <cell r="E4">
            <v>0</v>
          </cell>
          <cell r="F4">
            <v>43438.94</v>
          </cell>
          <cell r="G4">
            <v>0</v>
          </cell>
          <cell r="H4">
            <v>0</v>
          </cell>
        </row>
        <row r="4">
          <cell r="J4">
            <v>6436.87</v>
          </cell>
          <cell r="K4">
            <v>0</v>
          </cell>
        </row>
        <row r="4">
          <cell r="M4">
            <v>0</v>
          </cell>
          <cell r="N4">
            <v>0</v>
          </cell>
          <cell r="O4">
            <v>0</v>
          </cell>
          <cell r="P4">
            <v>0</v>
          </cell>
          <cell r="Q4">
            <v>0</v>
          </cell>
          <cell r="R4">
            <v>4456.8</v>
          </cell>
          <cell r="S4">
            <v>0</v>
          </cell>
          <cell r="T4">
            <v>0</v>
          </cell>
          <cell r="U4">
            <v>102152.718</v>
          </cell>
          <cell r="V4">
            <v>21391.07</v>
          </cell>
          <cell r="W4">
            <v>0</v>
          </cell>
        </row>
        <row r="4">
          <cell r="Y4">
            <v>6999.3</v>
          </cell>
          <cell r="Z4">
            <v>140922.528</v>
          </cell>
          <cell r="AA4">
            <v>0</v>
          </cell>
          <cell r="AB4">
            <v>192632.004</v>
          </cell>
          <cell r="AC4">
            <v>58805.55</v>
          </cell>
          <cell r="AD4">
            <v>1588.32</v>
          </cell>
          <cell r="AE4">
            <v>0</v>
          </cell>
        </row>
        <row r="4">
          <cell r="AG4">
            <v>68661.85</v>
          </cell>
          <cell r="AH4">
            <v>178520.81</v>
          </cell>
        </row>
        <row r="4">
          <cell r="AL4">
            <v>1092057.88</v>
          </cell>
          <cell r="AM4">
            <v>6000</v>
          </cell>
        </row>
        <row r="4">
          <cell r="AO4">
            <v>1107731.11</v>
          </cell>
          <cell r="AP4">
            <v>5257.88</v>
          </cell>
        </row>
        <row r="4">
          <cell r="AR4">
            <v>261078.34</v>
          </cell>
          <cell r="AS4">
            <v>4293.02</v>
          </cell>
        </row>
        <row r="4">
          <cell r="AU4">
            <v>137278.76</v>
          </cell>
          <cell r="AV4">
            <v>132737.51</v>
          </cell>
          <cell r="AW4">
            <v>18030.29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2" colorId="64" zoomScale="140" zoomScaleNormal="140" zoomScalePageLayoutView="100" workbookViewId="0">
      <selection pane="topLeft" activeCell="A55" activeCellId="0" sqref="A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43438.9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4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4)</f>
        <v>43438.94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4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,B10,B12:B19)</f>
        <v>10893.6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4)</f>
        <v>6436.87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4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0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4)</f>
        <v>0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4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4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4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4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4)</f>
        <v>4456.8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4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4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4)</f>
        <v>102152.718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4)</f>
        <v>21391.07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4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400947.70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4)</f>
        <v>6999.3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4)</f>
        <v>140922.528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4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4)</f>
        <v>192632.004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4)</f>
        <v>58805.55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4)</f>
        <v>1588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4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247182.66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4)</f>
        <v>68661.8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4)</f>
        <v>178520.81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4)</f>
        <v>137278.76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963285.52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1235336.64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4)</f>
        <v>1092057.88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4)</f>
        <v>600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4)</f>
        <v>137278.76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1245726.5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4)</f>
        <v>1107731.11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4)</f>
        <v>5257.88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4)</f>
        <v>132737.51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283401.65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4)</f>
        <v>261078.34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4)</f>
        <v>4293.02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4)</f>
        <v>18030.29</v>
      </c>
    </row>
    <row r="49" customFormat="false" ht="15" hidden="false" customHeight="false" outlineLevel="0" collapsed="false">
      <c r="A49" s="48"/>
      <c r="B49" s="49"/>
    </row>
    <row r="50" customFormat="false" ht="15" hidden="false" customHeight="false" outlineLevel="0" collapsed="false">
      <c r="A50" s="48"/>
      <c r="B50" s="49"/>
    </row>
    <row r="51" customFormat="false" ht="15.75" hidden="false" customHeight="false" outlineLevel="0" collapsed="false">
      <c r="A51" s="50"/>
      <c r="B51" s="50"/>
    </row>
    <row r="52" customFormat="false" ht="15.75" hidden="false" customHeight="false" outlineLevel="0" collapsed="false">
      <c r="A52" s="50" t="s">
        <v>43</v>
      </c>
      <c r="B52" s="50"/>
    </row>
    <row r="53" customFormat="false" ht="15" hidden="false" customHeight="false" outlineLevel="0" collapsed="false">
      <c r="A53" s="51"/>
      <c r="B53" s="49"/>
    </row>
    <row r="54" customFormat="false" ht="15" hidden="false" customHeight="false" outlineLevel="0" collapsed="false">
      <c r="A54" s="51"/>
      <c r="B54" s="2"/>
    </row>
    <row r="55" customFormat="false" ht="15" hidden="false" customHeight="false" outlineLevel="0" collapsed="false">
      <c r="A55" s="48"/>
      <c r="B55" s="2"/>
    </row>
    <row r="56" customFormat="false" ht="15" hidden="false" customHeight="false" outlineLevel="0" collapsed="false">
      <c r="A56" s="51"/>
      <c r="B56" s="48"/>
    </row>
    <row r="58" customFormat="false" ht="15.75" hidden="false" customHeight="false" outlineLevel="0" collapsed="false">
      <c r="A58" s="50"/>
      <c r="B58" s="50"/>
    </row>
    <row r="59" customFormat="false" ht="15" hidden="false" customHeight="false" outlineLevel="0" collapsed="false">
      <c r="A59" s="51"/>
      <c r="B59" s="49"/>
    </row>
    <row r="60" customFormat="false" ht="15" hidden="false" customHeight="false" outlineLevel="0" collapsed="false">
      <c r="A60" s="51" t="s">
        <v>44</v>
      </c>
      <c r="B60" s="49"/>
    </row>
    <row r="61" customFormat="false" ht="15" hidden="false" customHeight="false" outlineLevel="0" collapsed="false">
      <c r="A61" s="51" t="s">
        <v>45</v>
      </c>
      <c r="B61" s="2"/>
    </row>
  </sheetData>
  <mergeCells count="4">
    <mergeCell ref="A1:B1"/>
    <mergeCell ref="A51:B51"/>
    <mergeCell ref="A52:B52"/>
    <mergeCell ref="A58:B58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0:51:23Z</cp:lastPrinted>
  <dcterms:modified xsi:type="dcterms:W3CDTF">2024-02-15T10:53:36Z</dcterms:modified>
  <cp:revision>0</cp:revision>
  <dc:subject/>
  <dc:title/>
</cp:coreProperties>
</file>